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6697"/>
        <c:axId val="63414451"/>
      </c:lineChart>
      <c:catAx>
        <c:axId val="5732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4451"/>
        <c:crossesAt val="0"/>
        <c:auto val="1"/>
        <c:lblAlgn val="ctr"/>
        <c:lblOffset val="100"/>
        <c:noMultiLvlLbl val="0"/>
      </c:catAx>
      <c:valAx>
        <c:axId val="63414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69646"/>
        <c:axId val="20831127"/>
      </c:lineChart>
      <c:catAx>
        <c:axId val="9966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1127"/>
        <c:crossesAt val="0"/>
        <c:auto val="1"/>
        <c:lblAlgn val="ctr"/>
        <c:lblOffset val="100"/>
        <c:noMultiLvlLbl val="0"/>
      </c:catAx>
      <c:valAx>
        <c:axId val="2083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69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8186"/>
        <c:axId val="95377468"/>
      </c:lineChart>
      <c:catAx>
        <c:axId val="8558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468"/>
        <c:crossesAt val="0"/>
        <c:auto val="1"/>
        <c:lblAlgn val="ctr"/>
        <c:lblOffset val="100"/>
        <c:noMultiLvlLbl val="0"/>
      </c:catAx>
      <c:valAx>
        <c:axId val="95377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8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22993"/>
        <c:axId val="57121825"/>
      </c:lineChart>
      <c:catAx>
        <c:axId val="8892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1825"/>
        <c:crossesAt val="0"/>
        <c:auto val="1"/>
        <c:lblAlgn val="ctr"/>
        <c:lblOffset val="100"/>
        <c:noMultiLvlLbl val="0"/>
      </c:catAx>
      <c:valAx>
        <c:axId val="57121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